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78923217"/>
        <c:axId val="58821307"/>
      </c:scatterChart>
      <c:valAx>
        <c:axId val="789232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307"/>
        <c:crossesAt val="-1000"/>
        <c:crossBetween val="midCat"/>
        <c:majorUnit val="0.05"/>
      </c:valAx>
      <c:valAx>
        <c:axId val="588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2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35331979"/>
        <c:axId val="74765590"/>
      </c:scatterChart>
      <c:valAx>
        <c:axId val="353319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590"/>
        <c:crossesAt val="-2000"/>
        <c:crossBetween val="midCat"/>
        <c:majorUnit val="0.05"/>
      </c:valAx>
      <c:valAx>
        <c:axId val="747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48553096"/>
        <c:axId val="38137002"/>
      </c:scatterChart>
      <c:valAx>
        <c:axId val="485530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002"/>
        <c:crossesAt val="-2000"/>
        <c:crossBetween val="midCat"/>
        <c:majorUnit val="0.05"/>
      </c:valAx>
      <c:valAx>
        <c:axId val="381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0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11531454"/>
        <c:axId val="85514002"/>
      </c:scatterChart>
      <c:valAx>
        <c:axId val="115314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002"/>
        <c:crossesAt val="-2000"/>
        <c:crossBetween val="midCat"/>
        <c:majorUnit val="0.05"/>
      </c:valAx>
      <c:valAx>
        <c:axId val="855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4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43468841"/>
        <c:axId val="28759590"/>
      </c:scatterChart>
      <c:valAx>
        <c:axId val="434688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590"/>
        <c:crossesAt val="-2000"/>
        <c:crossBetween val="midCat"/>
        <c:majorUnit val="0.05"/>
      </c:valAx>
      <c:valAx>
        <c:axId val="287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8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90107956"/>
        <c:axId val="92205196"/>
      </c:scatterChart>
      <c:valAx>
        <c:axId val="901079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196"/>
        <c:crossesAt val="-2000"/>
        <c:crossBetween val="midCat"/>
        <c:majorUnit val="0.05"/>
      </c:valAx>
      <c:valAx>
        <c:axId val="922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9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66122066"/>
        <c:axId val="70926200"/>
      </c:scatterChart>
      <c:valAx>
        <c:axId val="661220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200"/>
        <c:crossesAt val="-2000"/>
        <c:crossBetween val="midCat"/>
        <c:majorUnit val="0.05"/>
      </c:valAx>
      <c:valAx>
        <c:axId val="709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0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73591814"/>
        <c:axId val="63235613"/>
      </c:scatterChart>
      <c:valAx>
        <c:axId val="735918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613"/>
        <c:crossesAt val="-1000"/>
        <c:crossBetween val="midCat"/>
        <c:majorUnit val="0.05"/>
      </c:valAx>
      <c:valAx>
        <c:axId val="632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8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86080314"/>
        <c:axId val="54958835"/>
      </c:scatterChart>
      <c:valAx>
        <c:axId val="860803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835"/>
        <c:crossesAt val="-1000"/>
        <c:crossBetween val="midCat"/>
        <c:majorUnit val="0.05"/>
      </c:valAx>
      <c:valAx>
        <c:axId val="549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80598178"/>
        <c:axId val="24300006"/>
      </c:scatterChart>
      <c:valAx>
        <c:axId val="805981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006"/>
        <c:crossesAt val="-2000"/>
        <c:crossBetween val="midCat"/>
        <c:majorUnit val="0.05"/>
      </c:valAx>
      <c:valAx>
        <c:axId val="243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25967071"/>
        <c:axId val="95600365"/>
      </c:scatterChart>
      <c:valAx>
        <c:axId val="259670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365"/>
        <c:crossesAt val="-2000"/>
        <c:crossBetween val="midCat"/>
        <c:majorUnit val="0.05"/>
      </c:valAx>
      <c:valAx>
        <c:axId val="956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73973331"/>
        <c:axId val="21554702"/>
      </c:scatterChart>
      <c:valAx>
        <c:axId val="739733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702"/>
        <c:crossesAt val="-2000"/>
        <c:crossBetween val="midCat"/>
        <c:majorUnit val="0.05"/>
      </c:valAx>
      <c:valAx>
        <c:axId val="215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3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11600059"/>
        <c:axId val="78621216"/>
      </c:scatterChart>
      <c:valAx>
        <c:axId val="116000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216"/>
        <c:crossesAt val="-2000"/>
        <c:crossBetween val="midCat"/>
        <c:majorUnit val="0.05"/>
      </c:valAx>
      <c:valAx>
        <c:axId val="786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0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88080398"/>
        <c:axId val="56584278"/>
      </c:scatterChart>
      <c:valAx>
        <c:axId val="880803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78"/>
        <c:crossesAt val="-2000"/>
        <c:crossBetween val="midCat"/>
        <c:majorUnit val="0.05"/>
      </c:valAx>
      <c:valAx>
        <c:axId val="565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3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67612755"/>
        <c:axId val="98842533"/>
      </c:scatterChart>
      <c:valAx>
        <c:axId val="676127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33"/>
        <c:crossesAt val="-2000"/>
        <c:crossBetween val="midCat"/>
        <c:majorUnit val="0.05"/>
      </c:valAx>
      <c:valAx>
        <c:axId val="988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7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